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COMUNE  DI MONTEVARCHI</t>
  </si>
  <si>
    <t xml:space="preserve">numero sezioni scrutinate</t>
  </si>
  <si>
    <t xml:space="preserve">numero sezioni totali</t>
  </si>
  <si>
    <t xml:space="preserve">n.sez. tot</t>
  </si>
  <si>
    <t xml:space="preserve">ELEZIONI SENATO DELLA REPUBBLICA 13 MAGGIO 2001</t>
  </si>
  <si>
    <t xml:space="preserve">Denominazione lista e cognome e nome capolista</t>
  </si>
  <si>
    <t xml:space="preserve">Voti Validi        </t>
  </si>
  <si>
    <t xml:space="preserve">%</t>
  </si>
  <si>
    <t xml:space="preserve">L'ULIVO per RUTELLI</t>
  </si>
  <si>
    <t xml:space="preserve">BETTONI MONICA BRANDANI</t>
  </si>
  <si>
    <t xml:space="preserve">LISTA EMMA BONINO</t>
  </si>
  <si>
    <t xml:space="preserve">SCOGNAMIGLIO FIORAVANTE</t>
  </si>
  <si>
    <t xml:space="preserve">DEMOCRAZIA EUROPEA</t>
  </si>
  <si>
    <t xml:space="preserve">GRECUCCIO MASSIMO</t>
  </si>
  <si>
    <t xml:space="preserve">RIFONDAZIONE COMUNISTA</t>
  </si>
  <si>
    <t xml:space="preserve">CARDONE ANGELO MARIA</t>
  </si>
  <si>
    <t xml:space="preserve">LISTA DI PIETRO</t>
  </si>
  <si>
    <t xml:space="preserve">SERRANIO ANGELA</t>
  </si>
  <si>
    <t xml:space="preserve">LA CASA DELLE LIBERTA'</t>
  </si>
  <si>
    <t xml:space="preserve">SESTINI GRAZIA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+Nulle</t>
  </si>
  <si>
    <t xml:space="preserve">Voti Dichiarati nulli</t>
  </si>
  <si>
    <t xml:space="preserve">Totale schede scrutinate</t>
  </si>
  <si>
    <t xml:space="preserve">per la Toscana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SENATO DELLA REPUBBLICA DEL 13 MAGGIO 2001 - Collegio 7</t>
  </si>
  <si>
    <t xml:space="preserve">Sezioni scrutinate</t>
  </si>
  <si>
    <t xml:space="preserve">su 24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</t>
  </si>
  <si>
    <t xml:space="preserve">f.</t>
  </si>
  <si>
    <t xml:space="preserve">tot.</t>
  </si>
  <si>
    <t xml:space="preserve"> Bettoni Monica</t>
  </si>
  <si>
    <t xml:space="preserve">contestati</t>
  </si>
  <si>
    <t xml:space="preserve"> Scognamiglio Fiorafante</t>
  </si>
  <si>
    <t xml:space="preserve"> Grecuccio Massimo</t>
  </si>
  <si>
    <t xml:space="preserve"> Cardone Angelo Maria</t>
  </si>
  <si>
    <t xml:space="preserve">Serraino Angela</t>
  </si>
  <si>
    <t xml:space="preserve">Sestini Grazia</t>
  </si>
  <si>
    <t xml:space="preserve">contestati non assegnati</t>
  </si>
  <si>
    <t xml:space="preserve">schede bianche</t>
  </si>
  <si>
    <t xml:space="preserve">schede nulle</t>
  </si>
  <si>
    <t xml:space="preserve">voti nulli</t>
  </si>
  <si>
    <t xml:space="preserve">TOTALE</t>
  </si>
  <si>
    <t xml:space="preserve">Piazza Varchi</t>
  </si>
  <si>
    <t xml:space="preserve"> 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via Pascoli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0%"/>
    <numFmt numFmtId="168" formatCode="_-* #,##0_-;\-* #,##0_-;_-* \-_-;_-@_-"/>
    <numFmt numFmtId="169" formatCode="_-* #,##0.00_-;\-* #,##0.00_-;_-* \-_-;_-@_-"/>
    <numFmt numFmtId="170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0"/>
    </font>
    <font>
      <b val="true"/>
      <sz val="25"/>
      <name val="Arial"/>
      <family val="2"/>
    </font>
    <font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5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3366FF"/>
      <name val="Arial"/>
      <family val="2"/>
    </font>
    <font>
      <sz val="10"/>
      <color rgb="FF008080"/>
      <name val="Arial"/>
      <family val="2"/>
    </font>
    <font>
      <b val="true"/>
      <i val="true"/>
      <sz val="9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6"/>
      <color rgb="FFFFFFFF"/>
      <name val="Times New Roman"/>
      <family val="1"/>
    </font>
    <font>
      <u val="single"/>
      <sz val="10"/>
      <color rgb="FF0000FF"/>
      <name val="Arial"/>
      <family val="0"/>
    </font>
    <font>
      <b val="true"/>
      <sz val="15"/>
      <color rgb="FF9933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1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3</xdr:row>
      <xdr:rowOff>37800</xdr:rowOff>
    </xdr:from>
    <xdr:to>
      <xdr:col>1</xdr:col>
      <xdr:colOff>1118880</xdr:colOff>
      <xdr:row>4</xdr:row>
      <xdr:rowOff>409320</xdr:rowOff>
    </xdr:to>
    <xdr:pic>
      <xdr:nvPicPr>
        <xdr:cNvPr id="0" name="Picture 1040" descr=""/>
        <xdr:cNvPicPr/>
      </xdr:nvPicPr>
      <xdr:blipFill>
        <a:blip r:embed="rId1"/>
        <a:stretch/>
      </xdr:blipFill>
      <xdr:spPr>
        <a:xfrm>
          <a:off x="532440" y="1304640"/>
          <a:ext cx="8575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47880</xdr:rowOff>
    </xdr:from>
    <xdr:to>
      <xdr:col>1</xdr:col>
      <xdr:colOff>1118880</xdr:colOff>
      <xdr:row>6</xdr:row>
      <xdr:rowOff>447840</xdr:rowOff>
    </xdr:to>
    <xdr:pic>
      <xdr:nvPicPr>
        <xdr:cNvPr id="1" name="Picture 1041" descr=""/>
        <xdr:cNvPicPr/>
      </xdr:nvPicPr>
      <xdr:blipFill>
        <a:blip r:embed="rId2"/>
        <a:stretch/>
      </xdr:blipFill>
      <xdr:spPr>
        <a:xfrm>
          <a:off x="532440" y="2200680"/>
          <a:ext cx="8575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7</xdr:row>
      <xdr:rowOff>18360</xdr:rowOff>
    </xdr:from>
    <xdr:to>
      <xdr:col>1</xdr:col>
      <xdr:colOff>1089000</xdr:colOff>
      <xdr:row>8</xdr:row>
      <xdr:rowOff>314640</xdr:rowOff>
    </xdr:to>
    <xdr:pic>
      <xdr:nvPicPr>
        <xdr:cNvPr id="2" name="Picture 1042" descr=""/>
        <xdr:cNvPicPr/>
      </xdr:nvPicPr>
      <xdr:blipFill>
        <a:blip r:embed="rId3"/>
        <a:stretch/>
      </xdr:blipFill>
      <xdr:spPr>
        <a:xfrm>
          <a:off x="502560" y="3066480"/>
          <a:ext cx="85752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9</xdr:row>
      <xdr:rowOff>38880</xdr:rowOff>
    </xdr:from>
    <xdr:to>
      <xdr:col>1</xdr:col>
      <xdr:colOff>1078560</xdr:colOff>
      <xdr:row>10</xdr:row>
      <xdr:rowOff>334080</xdr:rowOff>
    </xdr:to>
    <xdr:pic>
      <xdr:nvPicPr>
        <xdr:cNvPr id="3" name="Picture 1043" descr=""/>
        <xdr:cNvPicPr/>
      </xdr:nvPicPr>
      <xdr:blipFill>
        <a:blip r:embed="rId4"/>
        <a:stretch/>
      </xdr:blipFill>
      <xdr:spPr>
        <a:xfrm>
          <a:off x="492120" y="3980160"/>
          <a:ext cx="85752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1</xdr:row>
      <xdr:rowOff>38880</xdr:rowOff>
    </xdr:from>
    <xdr:to>
      <xdr:col>1</xdr:col>
      <xdr:colOff>1078560</xdr:colOff>
      <xdr:row>12</xdr:row>
      <xdr:rowOff>294840</xdr:rowOff>
    </xdr:to>
    <xdr:pic>
      <xdr:nvPicPr>
        <xdr:cNvPr id="4" name="Picture 1044" descr=""/>
        <xdr:cNvPicPr/>
      </xdr:nvPicPr>
      <xdr:blipFill>
        <a:blip r:embed="rId5"/>
        <a:stretch/>
      </xdr:blipFill>
      <xdr:spPr>
        <a:xfrm>
          <a:off x="492120" y="4892760"/>
          <a:ext cx="8575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13</xdr:row>
      <xdr:rowOff>38880</xdr:rowOff>
    </xdr:from>
    <xdr:to>
      <xdr:col>1</xdr:col>
      <xdr:colOff>1068120</xdr:colOff>
      <xdr:row>14</xdr:row>
      <xdr:rowOff>333000</xdr:rowOff>
    </xdr:to>
    <xdr:pic>
      <xdr:nvPicPr>
        <xdr:cNvPr id="5" name="Picture 1045" descr=""/>
        <xdr:cNvPicPr/>
      </xdr:nvPicPr>
      <xdr:blipFill>
        <a:blip r:embed="rId6"/>
        <a:stretch/>
      </xdr:blipFill>
      <xdr:spPr>
        <a:xfrm>
          <a:off x="482760" y="5769000"/>
          <a:ext cx="85644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3</xdr:row>
      <xdr:rowOff>38520</xdr:rowOff>
    </xdr:from>
    <xdr:to>
      <xdr:col>8</xdr:col>
      <xdr:colOff>472680</xdr:colOff>
      <xdr:row>3</xdr:row>
      <xdr:rowOff>44892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4043160" y="657720"/>
          <a:ext cx="4327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</xdr:row>
      <xdr:rowOff>19440</xdr:rowOff>
    </xdr:from>
    <xdr:to>
      <xdr:col>10</xdr:col>
      <xdr:colOff>452880</xdr:colOff>
      <xdr:row>3</xdr:row>
      <xdr:rowOff>41976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4767120" y="638640"/>
          <a:ext cx="423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3</xdr:row>
      <xdr:rowOff>38520</xdr:rowOff>
    </xdr:from>
    <xdr:to>
      <xdr:col>12</xdr:col>
      <xdr:colOff>473040</xdr:colOff>
      <xdr:row>3</xdr:row>
      <xdr:rowOff>458640</xdr:rowOff>
    </xdr:to>
    <xdr:pic>
      <xdr:nvPicPr>
        <xdr:cNvPr id="8" name="Picture 13" descr=""/>
        <xdr:cNvPicPr/>
      </xdr:nvPicPr>
      <xdr:blipFill>
        <a:blip r:embed="rId3"/>
        <a:stretch/>
      </xdr:blipFill>
      <xdr:spPr>
        <a:xfrm>
          <a:off x="5501160" y="657720"/>
          <a:ext cx="443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3</xdr:row>
      <xdr:rowOff>38520</xdr:rowOff>
    </xdr:from>
    <xdr:to>
      <xdr:col>14</xdr:col>
      <xdr:colOff>462960</xdr:colOff>
      <xdr:row>3</xdr:row>
      <xdr:rowOff>458640</xdr:rowOff>
    </xdr:to>
    <xdr:pic>
      <xdr:nvPicPr>
        <xdr:cNvPr id="9" name="Picture 14" descr=""/>
        <xdr:cNvPicPr/>
      </xdr:nvPicPr>
      <xdr:blipFill>
        <a:blip r:embed="rId4"/>
        <a:stretch/>
      </xdr:blipFill>
      <xdr:spPr>
        <a:xfrm>
          <a:off x="6225120" y="657720"/>
          <a:ext cx="443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800</xdr:colOff>
      <xdr:row>3</xdr:row>
      <xdr:rowOff>38520</xdr:rowOff>
    </xdr:from>
    <xdr:to>
      <xdr:col>16</xdr:col>
      <xdr:colOff>452880</xdr:colOff>
      <xdr:row>3</xdr:row>
      <xdr:rowOff>448920</xdr:rowOff>
    </xdr:to>
    <xdr:pic>
      <xdr:nvPicPr>
        <xdr:cNvPr id="10" name="Picture 15" descr=""/>
        <xdr:cNvPicPr/>
      </xdr:nvPicPr>
      <xdr:blipFill>
        <a:blip r:embed="rId5"/>
        <a:stretch/>
      </xdr:blipFill>
      <xdr:spPr>
        <a:xfrm>
          <a:off x="6959160" y="657720"/>
          <a:ext cx="4330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3</xdr:row>
      <xdr:rowOff>38520</xdr:rowOff>
    </xdr:from>
    <xdr:to>
      <xdr:col>18</xdr:col>
      <xdr:colOff>493560</xdr:colOff>
      <xdr:row>3</xdr:row>
      <xdr:rowOff>485640</xdr:rowOff>
    </xdr:to>
    <xdr:pic>
      <xdr:nvPicPr>
        <xdr:cNvPr id="11" name="Picture 16" descr=""/>
        <xdr:cNvPicPr/>
      </xdr:nvPicPr>
      <xdr:blipFill>
        <a:blip r:embed="rId6"/>
        <a:stretch/>
      </xdr:blipFill>
      <xdr:spPr>
        <a:xfrm>
          <a:off x="7693560" y="657720"/>
          <a:ext cx="4734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99"/>
    <col collapsed="false" customWidth="true" hidden="false" outlineLevel="0" max="3" min="3" style="0" width="49.7"/>
    <col collapsed="false" customWidth="true" hidden="false" outlineLevel="0" max="4" min="4" style="0" width="17.42"/>
    <col collapsed="false" customWidth="true" hidden="false" outlineLevel="0" max="5" min="5" style="1" width="9.7"/>
    <col collapsed="false" customWidth="true" hidden="true" outlineLevel="0" max="6" min="6" style="0" width="7.99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 t="s">
        <v>2</v>
      </c>
      <c r="F1" s="5" t="s">
        <v>3</v>
      </c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7"/>
      <c r="B2" s="8" t="s">
        <v>4</v>
      </c>
      <c r="C2" s="8"/>
      <c r="D2" s="9" t="n">
        <f aca="false">Dettaglio!H3</f>
        <v>24</v>
      </c>
      <c r="E2" s="10" t="n">
        <v>24</v>
      </c>
      <c r="F2" s="10" t="n">
        <v>7</v>
      </c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11"/>
      <c r="B3" s="12"/>
      <c r="C3" s="13" t="s">
        <v>5</v>
      </c>
      <c r="D3" s="13" t="s">
        <v>6</v>
      </c>
      <c r="E3" s="14" t="s">
        <v>7</v>
      </c>
      <c r="F3" s="15"/>
      <c r="G3" s="6"/>
      <c r="H3" s="16"/>
      <c r="I3" s="6"/>
      <c r="J3" s="6"/>
      <c r="K3" s="6"/>
      <c r="L3" s="6"/>
    </row>
    <row r="4" customFormat="false" ht="34.5" hidden="false" customHeight="true" outlineLevel="0" collapsed="false">
      <c r="A4" s="17" t="n">
        <v>1</v>
      </c>
      <c r="B4" s="18"/>
      <c r="C4" s="19" t="s">
        <v>8</v>
      </c>
      <c r="D4" s="20" t="n">
        <f aca="false">Dettaglio!$I$31</f>
        <v>7734</v>
      </c>
      <c r="E4" s="21" t="n">
        <f aca="false">Dettaglio!$I$32</f>
        <v>0.534042259356443</v>
      </c>
      <c r="F4" s="22"/>
      <c r="G4" s="6"/>
      <c r="H4" s="6"/>
      <c r="I4" s="6"/>
      <c r="J4" s="6"/>
      <c r="K4" s="6"/>
      <c r="L4" s="6"/>
    </row>
    <row r="5" customFormat="false" ht="35.25" hidden="false" customHeight="true" outlineLevel="0" collapsed="false">
      <c r="A5" s="17"/>
      <c r="B5" s="23"/>
      <c r="C5" s="24" t="s">
        <v>9</v>
      </c>
      <c r="D5" s="20"/>
      <c r="E5" s="21"/>
      <c r="F5" s="22"/>
      <c r="G5" s="6"/>
      <c r="H5" s="6"/>
      <c r="I5" s="6"/>
      <c r="J5" s="6"/>
      <c r="K5" s="6"/>
      <c r="L5" s="6"/>
    </row>
    <row r="6" customFormat="false" ht="32.25" hidden="false" customHeight="true" outlineLevel="0" collapsed="false">
      <c r="A6" s="17" t="n">
        <v>2</v>
      </c>
      <c r="B6" s="25"/>
      <c r="C6" s="26" t="s">
        <v>10</v>
      </c>
      <c r="D6" s="20" t="n">
        <f aca="false">Dettaglio!$K$31</f>
        <v>265</v>
      </c>
      <c r="E6" s="21" t="n">
        <f aca="false">Dettaglio!$K$32</f>
        <v>0.018298577544538</v>
      </c>
      <c r="F6" s="27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17"/>
      <c r="B7" s="23"/>
      <c r="C7" s="24" t="s">
        <v>11</v>
      </c>
      <c r="D7" s="20"/>
      <c r="E7" s="21"/>
      <c r="F7" s="27"/>
      <c r="G7" s="6"/>
      <c r="H7" s="6"/>
      <c r="I7" s="6"/>
      <c r="J7" s="6"/>
      <c r="K7" s="6"/>
      <c r="L7" s="6"/>
    </row>
    <row r="8" customFormat="false" ht="41.1" hidden="false" customHeight="true" outlineLevel="0" collapsed="false">
      <c r="A8" s="17" t="n">
        <v>4</v>
      </c>
      <c r="B8" s="25"/>
      <c r="C8" s="28" t="s">
        <v>12</v>
      </c>
      <c r="D8" s="20" t="n">
        <f aca="false">Dettaglio!$M$31</f>
        <v>275</v>
      </c>
      <c r="E8" s="21" t="n">
        <f aca="false">Dettaglio!$M$32</f>
        <v>0.0189890899047093</v>
      </c>
      <c r="F8" s="27"/>
      <c r="G8" s="6"/>
      <c r="H8" s="6"/>
      <c r="I8" s="6"/>
      <c r="J8" s="6"/>
      <c r="K8" s="6"/>
      <c r="L8" s="6"/>
    </row>
    <row r="9" customFormat="false" ht="29.25" hidden="false" customHeight="true" outlineLevel="0" collapsed="false">
      <c r="A9" s="17"/>
      <c r="B9" s="23"/>
      <c r="C9" s="24" t="s">
        <v>13</v>
      </c>
      <c r="D9" s="20"/>
      <c r="E9" s="21"/>
      <c r="F9" s="27"/>
      <c r="G9" s="6"/>
      <c r="H9" s="6"/>
      <c r="I9" s="6"/>
      <c r="J9" s="6"/>
      <c r="K9" s="6"/>
      <c r="L9" s="6"/>
    </row>
    <row r="10" customFormat="false" ht="41.1" hidden="false" customHeight="true" outlineLevel="0" collapsed="false">
      <c r="A10" s="17" t="n">
        <v>6</v>
      </c>
      <c r="B10" s="25"/>
      <c r="C10" s="26" t="s">
        <v>14</v>
      </c>
      <c r="D10" s="20" t="n">
        <f aca="false">Dettaglio!$O$31</f>
        <v>907</v>
      </c>
      <c r="E10" s="21" t="n">
        <f aca="false">Dettaglio!$O$32</f>
        <v>0.0626294710675321</v>
      </c>
      <c r="F10" s="27"/>
      <c r="G10" s="6"/>
      <c r="H10" s="6"/>
      <c r="I10" s="6"/>
      <c r="J10" s="6"/>
      <c r="K10" s="6"/>
      <c r="L10" s="6"/>
    </row>
    <row r="11" customFormat="false" ht="30.75" hidden="false" customHeight="true" outlineLevel="0" collapsed="false">
      <c r="A11" s="17"/>
      <c r="B11" s="23"/>
      <c r="C11" s="24" t="s">
        <v>15</v>
      </c>
      <c r="D11" s="20"/>
      <c r="E11" s="21"/>
      <c r="F11" s="27"/>
      <c r="G11" s="6"/>
      <c r="H11" s="6"/>
      <c r="I11" s="6"/>
      <c r="J11" s="6"/>
      <c r="K11" s="6"/>
      <c r="L11" s="6"/>
    </row>
    <row r="12" customFormat="false" ht="43.5" hidden="false" customHeight="true" outlineLevel="0" collapsed="false">
      <c r="A12" s="17" t="n">
        <v>8</v>
      </c>
      <c r="B12" s="29"/>
      <c r="C12" s="30" t="s">
        <v>16</v>
      </c>
      <c r="D12" s="20" t="n">
        <f aca="false">Dettaglio!$Q$31</f>
        <v>353</v>
      </c>
      <c r="E12" s="21" t="n">
        <f aca="false">Dettaglio!$Q$32</f>
        <v>0.024375086314045</v>
      </c>
      <c r="F12" s="31"/>
      <c r="G12" s="6"/>
      <c r="H12" s="6"/>
      <c r="I12" s="6"/>
      <c r="J12" s="6"/>
      <c r="K12" s="6"/>
      <c r="L12" s="6"/>
    </row>
    <row r="13" customFormat="false" ht="25.5" hidden="false" customHeight="true" outlineLevel="0" collapsed="false">
      <c r="A13" s="17"/>
      <c r="B13" s="32"/>
      <c r="C13" s="24" t="s">
        <v>17</v>
      </c>
      <c r="D13" s="20"/>
      <c r="E13" s="21"/>
      <c r="F13" s="31"/>
      <c r="G13" s="6"/>
      <c r="H13" s="6"/>
      <c r="I13" s="6"/>
      <c r="J13" s="6"/>
      <c r="K13" s="6"/>
      <c r="L13" s="6"/>
    </row>
    <row r="14" customFormat="false" ht="41.1" hidden="false" customHeight="true" outlineLevel="0" collapsed="false">
      <c r="A14" s="33" t="n">
        <v>9</v>
      </c>
      <c r="B14" s="34"/>
      <c r="C14" s="35" t="s">
        <v>18</v>
      </c>
      <c r="D14" s="20" t="n">
        <f aca="false">Dettaglio!$S$31</f>
        <v>4948</v>
      </c>
      <c r="E14" s="21" t="n">
        <f aca="false">Dettaglio!$S$32</f>
        <v>0.341665515812733</v>
      </c>
      <c r="F14" s="27"/>
      <c r="G14" s="6"/>
      <c r="H14" s="6"/>
      <c r="I14" s="6"/>
      <c r="J14" s="6"/>
      <c r="K14" s="6"/>
      <c r="L14" s="6"/>
    </row>
    <row r="15" customFormat="false" ht="31.5" hidden="false" customHeight="true" outlineLevel="0" collapsed="false">
      <c r="A15" s="33"/>
      <c r="B15" s="36"/>
      <c r="C15" s="37" t="s">
        <v>19</v>
      </c>
      <c r="D15" s="20"/>
      <c r="E15" s="21"/>
      <c r="F15" s="27"/>
      <c r="G15" s="38"/>
      <c r="H15" s="38"/>
      <c r="I15" s="38"/>
      <c r="J15" s="38"/>
      <c r="K15" s="38"/>
      <c r="L15" s="6"/>
    </row>
    <row r="16" customFormat="false" ht="21.75" hidden="false" customHeight="true" outlineLevel="0" collapsed="false">
      <c r="A16" s="11"/>
      <c r="B16" s="39"/>
      <c r="C16" s="40" t="s">
        <v>20</v>
      </c>
      <c r="D16" s="41" t="n">
        <f aca="false">SUM(D4:D15)</f>
        <v>14482</v>
      </c>
      <c r="E16" s="42"/>
      <c r="F16" s="42"/>
      <c r="G16" s="6"/>
      <c r="H16" s="6"/>
      <c r="I16" s="6"/>
      <c r="J16" s="6"/>
      <c r="K16" s="6"/>
      <c r="L16" s="6"/>
    </row>
    <row r="17" customFormat="false" ht="19.5" hidden="false" customHeight="true" outlineLevel="0" collapsed="false">
      <c r="A17" s="11"/>
      <c r="B17" s="39"/>
      <c r="C17" s="40" t="s">
        <v>21</v>
      </c>
      <c r="D17" s="41" t="n">
        <f aca="false">Dettaglio!H31</f>
        <v>15186</v>
      </c>
      <c r="E17" s="43"/>
      <c r="F17" s="44"/>
      <c r="G17" s="6"/>
      <c r="H17" s="6"/>
      <c r="I17" s="6"/>
      <c r="J17" s="6"/>
      <c r="K17" s="6"/>
      <c r="L17" s="6"/>
    </row>
    <row r="18" customFormat="false" ht="19.5" hidden="false" customHeight="true" outlineLevel="0" collapsed="false">
      <c r="A18" s="45"/>
      <c r="B18" s="46"/>
      <c r="C18" s="47" t="s">
        <v>22</v>
      </c>
      <c r="D18" s="48" t="n">
        <f aca="false">Dettaglio!V31</f>
        <v>1</v>
      </c>
      <c r="E18" s="49" t="n">
        <f aca="false">D18/D$17</f>
        <v>6.58501251152377E-005</v>
      </c>
      <c r="F18" s="50"/>
      <c r="G18" s="6"/>
      <c r="H18" s="6"/>
      <c r="I18" s="16"/>
      <c r="J18" s="6"/>
      <c r="K18" s="6"/>
      <c r="L18" s="6"/>
    </row>
    <row r="19" customFormat="false" ht="19.5" hidden="false" customHeight="true" outlineLevel="0" collapsed="false">
      <c r="A19" s="45"/>
      <c r="B19" s="46"/>
      <c r="C19" s="51" t="s">
        <v>23</v>
      </c>
      <c r="D19" s="52" t="n">
        <f aca="false">Dettaglio!W31</f>
        <v>454</v>
      </c>
      <c r="E19" s="53" t="n">
        <f aca="false">D19/D$17</f>
        <v>0.0298959568023179</v>
      </c>
      <c r="F19" s="50"/>
      <c r="G19" s="6"/>
      <c r="H19" s="6"/>
      <c r="I19" s="6"/>
      <c r="J19" s="6"/>
      <c r="K19" s="6"/>
      <c r="L19" s="6"/>
    </row>
    <row r="20" customFormat="false" ht="19.5" hidden="false" customHeight="true" outlineLevel="0" collapsed="false">
      <c r="A20" s="45"/>
      <c r="B20" s="46"/>
      <c r="C20" s="51" t="s">
        <v>24</v>
      </c>
      <c r="D20" s="52" t="n">
        <f aca="false">Dettaglio!X31</f>
        <v>247</v>
      </c>
      <c r="E20" s="53" t="n">
        <f aca="false">D20/D$17</f>
        <v>0.0162649809034637</v>
      </c>
      <c r="F20" s="50"/>
      <c r="G20" s="6"/>
      <c r="H20" s="6"/>
      <c r="I20" s="6"/>
      <c r="J20" s="6"/>
      <c r="K20" s="6"/>
      <c r="L20" s="6"/>
    </row>
    <row r="21" customFormat="false" ht="19.5" hidden="false" customHeight="true" outlineLevel="0" collapsed="false">
      <c r="A21" s="54"/>
      <c r="B21" s="55"/>
      <c r="C21" s="56" t="s">
        <v>25</v>
      </c>
      <c r="D21" s="57" t="n">
        <f aca="false">D19+D20</f>
        <v>701</v>
      </c>
      <c r="E21" s="58" t="n">
        <f aca="false">D21/D$17</f>
        <v>0.0461609377057816</v>
      </c>
      <c r="F21" s="59"/>
      <c r="G21" s="6"/>
      <c r="H21" s="6"/>
      <c r="I21" s="6"/>
      <c r="J21" s="6"/>
      <c r="K21" s="6"/>
      <c r="L21" s="6"/>
    </row>
    <row r="22" customFormat="false" ht="19.5" hidden="false" customHeight="true" outlineLevel="0" collapsed="false">
      <c r="A22" s="45"/>
      <c r="B22" s="46"/>
      <c r="C22" s="51" t="s">
        <v>26</v>
      </c>
      <c r="D22" s="52" t="n">
        <f aca="false">Dettaglio!Y31</f>
        <v>2</v>
      </c>
      <c r="E22" s="53" t="n">
        <f aca="false">D22/D$17</f>
        <v>0.000131700250230475</v>
      </c>
      <c r="F22" s="50"/>
      <c r="G22" s="6"/>
      <c r="H22" s="6"/>
      <c r="I22" s="6"/>
      <c r="J22" s="6"/>
      <c r="K22" s="6"/>
      <c r="L22" s="6"/>
    </row>
    <row r="23" customFormat="false" ht="19.5" hidden="false" customHeight="true" outlineLevel="0" collapsed="false">
      <c r="A23" s="54"/>
      <c r="B23" s="55"/>
      <c r="C23" s="60" t="s">
        <v>27</v>
      </c>
      <c r="D23" s="41" t="n">
        <f aca="false">D16+D18+D21+D22</f>
        <v>15186</v>
      </c>
      <c r="E23" s="61" t="str">
        <f aca="false">IF(D23=D17,"","NON TORNA")</f>
        <v/>
      </c>
      <c r="F23" s="61"/>
      <c r="G23" s="6"/>
      <c r="H23" s="6"/>
      <c r="I23" s="6"/>
      <c r="J23" s="6"/>
      <c r="K23" s="6"/>
      <c r="L23" s="6"/>
    </row>
    <row r="24" customFormat="false" ht="12.75" hidden="false" customHeight="true" outlineLevel="0" collapsed="false">
      <c r="C24" s="6"/>
      <c r="D24" s="6"/>
      <c r="F24" s="6"/>
      <c r="G24" s="16" t="s">
        <v>28</v>
      </c>
      <c r="H24" s="16" t="s">
        <v>29</v>
      </c>
      <c r="I24" s="16" t="s">
        <v>30</v>
      </c>
      <c r="J24" s="16" t="s">
        <v>31</v>
      </c>
      <c r="K24" s="16" t="s">
        <v>32</v>
      </c>
      <c r="L24" s="6"/>
    </row>
    <row r="25" customFormat="false" ht="12.75" hidden="false" customHeight="true" outlineLevel="0" collapsed="false">
      <c r="C25" s="62"/>
      <c r="D25" s="6"/>
      <c r="F25" s="6"/>
      <c r="G25" s="38" t="n">
        <f aca="false">E4</f>
        <v>0.534042259356443</v>
      </c>
      <c r="H25" s="38" t="n">
        <f aca="false">E6</f>
        <v>0.018298577544538</v>
      </c>
      <c r="I25" s="38" t="n">
        <f aca="false">E8</f>
        <v>0.0189890899047093</v>
      </c>
      <c r="J25" s="38" t="n">
        <f aca="false">E10</f>
        <v>0.0626294710675321</v>
      </c>
      <c r="K25" s="38" t="n">
        <f aca="false">E14</f>
        <v>0.341665515812733</v>
      </c>
      <c r="L25" s="6"/>
    </row>
  </sheetData>
  <mergeCells count="26">
    <mergeCell ref="B1:C1"/>
    <mergeCell ref="B2:C2"/>
    <mergeCell ref="A4:A5"/>
    <mergeCell ref="D4:D5"/>
    <mergeCell ref="E4:E5"/>
    <mergeCell ref="A6:A7"/>
    <mergeCell ref="D6:D7"/>
    <mergeCell ref="E6:E7"/>
    <mergeCell ref="F6:F7"/>
    <mergeCell ref="A8:A9"/>
    <mergeCell ref="D8:D9"/>
    <mergeCell ref="E8:E9"/>
    <mergeCell ref="F8:F9"/>
    <mergeCell ref="A10:A11"/>
    <mergeCell ref="D10:D11"/>
    <mergeCell ref="E10:E11"/>
    <mergeCell ref="F10:F11"/>
    <mergeCell ref="A12:A13"/>
    <mergeCell ref="D12:D13"/>
    <mergeCell ref="E12:E13"/>
    <mergeCell ref="A14:A15"/>
    <mergeCell ref="D14:D15"/>
    <mergeCell ref="E14:E15"/>
    <mergeCell ref="F14:F15"/>
    <mergeCell ref="E16:F16"/>
    <mergeCell ref="E23:F2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14"/>
    <col collapsed="false" customWidth="true" hidden="false" outlineLevel="0" max="2" min="2" style="63" width="13.14"/>
    <col collapsed="false" customWidth="true" hidden="false" outlineLevel="0" max="4" min="3" style="63" width="6.28"/>
    <col collapsed="false" customWidth="true" hidden="false" outlineLevel="0" max="5" min="5" style="63" width="7.7"/>
    <col collapsed="false" customWidth="true" hidden="false" outlineLevel="0" max="7" min="6" style="63" width="6.28"/>
    <col collapsed="false" customWidth="true" hidden="false" outlineLevel="0" max="8" min="8" style="63" width="7.7"/>
    <col collapsed="false" customWidth="true" hidden="false" outlineLevel="0" max="9" min="9" style="63" width="7.28"/>
    <col collapsed="false" customWidth="true" hidden="false" outlineLevel="0" max="10" min="10" style="63" width="3.14"/>
    <col collapsed="false" customWidth="true" hidden="false" outlineLevel="0" max="11" min="11" style="63" width="7.28"/>
    <col collapsed="false" customWidth="true" hidden="false" outlineLevel="0" max="12" min="12" style="63" width="3.14"/>
    <col collapsed="false" customWidth="true" hidden="false" outlineLevel="0" max="13" min="13" style="63" width="7.28"/>
    <col collapsed="false" customWidth="true" hidden="false" outlineLevel="0" max="14" min="14" style="63" width="3.14"/>
    <col collapsed="false" customWidth="true" hidden="false" outlineLevel="0" max="15" min="15" style="63" width="7.28"/>
    <col collapsed="false" customWidth="true" hidden="false" outlineLevel="0" max="16" min="16" style="63" width="3.14"/>
    <col collapsed="false" customWidth="true" hidden="false" outlineLevel="0" max="17" min="17" style="63" width="7.28"/>
    <col collapsed="false" customWidth="true" hidden="false" outlineLevel="0" max="18" min="18" style="63" width="3.14"/>
    <col collapsed="false" customWidth="true" hidden="false" outlineLevel="0" max="19" min="19" style="63" width="7.28"/>
    <col collapsed="false" customWidth="true" hidden="false" outlineLevel="0" max="20" min="20" style="63" width="3.14"/>
    <col collapsed="false" customWidth="true" hidden="false" outlineLevel="0" max="21" min="21" style="63" width="7.7"/>
    <col collapsed="false" customWidth="true" hidden="false" outlineLevel="0" max="22" min="22" style="63" width="6.99"/>
    <col collapsed="false" customWidth="true" hidden="false" outlineLevel="0" max="25" min="23" style="63" width="6.28"/>
    <col collapsed="false" customWidth="true" hidden="false" outlineLevel="0" max="26" min="26" style="63" width="7.28"/>
    <col collapsed="false" customWidth="false" hidden="false" outlineLevel="0" max="257" min="27" style="63" width="9.14"/>
  </cols>
  <sheetData>
    <row r="1" customFormat="false" ht="19.5" hidden="false" customHeight="false" outlineLevel="0" collapsed="false">
      <c r="A1" s="64" t="s">
        <v>3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.75" hidden="false" customHeight="false" outlineLevel="0" collapsed="false">
      <c r="A2" s="65" t="s">
        <v>3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3.5" hidden="false" customHeight="false" outlineLevel="0" collapsed="false">
      <c r="A3" s="66"/>
      <c r="B3" s="66"/>
      <c r="C3" s="66"/>
      <c r="D3" s="66"/>
      <c r="E3" s="66"/>
      <c r="F3" s="66" t="s">
        <v>35</v>
      </c>
      <c r="G3" s="66"/>
      <c r="H3" s="66" t="n">
        <f aca="false">COUNT(I7:I30)</f>
        <v>24</v>
      </c>
      <c r="I3" s="67" t="s">
        <v>36</v>
      </c>
      <c r="J3" s="67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</row>
    <row r="4" customFormat="false" ht="39" hidden="false" customHeight="true" outlineLevel="0" collapsed="false">
      <c r="A4" s="68" t="s">
        <v>37</v>
      </c>
      <c r="B4" s="69" t="s">
        <v>38</v>
      </c>
      <c r="C4" s="70" t="s">
        <v>39</v>
      </c>
      <c r="D4" s="70"/>
      <c r="E4" s="70"/>
      <c r="F4" s="71" t="s">
        <v>40</v>
      </c>
      <c r="G4" s="71"/>
      <c r="H4" s="71"/>
      <c r="I4" s="72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0" t="s">
        <v>41</v>
      </c>
      <c r="V4" s="70"/>
      <c r="W4" s="70"/>
      <c r="X4" s="70"/>
      <c r="Y4" s="70"/>
      <c r="Z4" s="70"/>
    </row>
    <row r="5" customFormat="false" ht="12.75" hidden="false" customHeight="true" outlineLevel="0" collapsed="false">
      <c r="A5" s="74"/>
      <c r="B5" s="75"/>
      <c r="C5" s="76" t="s">
        <v>42</v>
      </c>
      <c r="D5" s="77" t="s">
        <v>43</v>
      </c>
      <c r="E5" s="78" t="s">
        <v>44</v>
      </c>
      <c r="F5" s="76" t="s">
        <v>42</v>
      </c>
      <c r="G5" s="77" t="s">
        <v>43</v>
      </c>
      <c r="H5" s="79" t="s">
        <v>44</v>
      </c>
      <c r="I5" s="80" t="s">
        <v>45</v>
      </c>
      <c r="J5" s="81" t="s">
        <v>46</v>
      </c>
      <c r="K5" s="82" t="s">
        <v>47</v>
      </c>
      <c r="L5" s="83" t="s">
        <v>46</v>
      </c>
      <c r="M5" s="84" t="s">
        <v>48</v>
      </c>
      <c r="N5" s="83" t="s">
        <v>46</v>
      </c>
      <c r="O5" s="84" t="s">
        <v>49</v>
      </c>
      <c r="P5" s="83" t="s">
        <v>46</v>
      </c>
      <c r="Q5" s="84" t="s">
        <v>50</v>
      </c>
      <c r="R5" s="83" t="s">
        <v>46</v>
      </c>
      <c r="S5" s="84" t="s">
        <v>51</v>
      </c>
      <c r="T5" s="83" t="s">
        <v>46</v>
      </c>
      <c r="U5" s="85"/>
      <c r="V5" s="85"/>
      <c r="W5" s="85"/>
      <c r="X5" s="86"/>
      <c r="Y5" s="86"/>
      <c r="Z5" s="87"/>
    </row>
    <row r="6" customFormat="false" ht="63" hidden="false" customHeight="true" outlineLevel="0" collapsed="false">
      <c r="A6" s="88"/>
      <c r="B6" s="89"/>
      <c r="C6" s="90"/>
      <c r="D6" s="91"/>
      <c r="E6" s="92"/>
      <c r="F6" s="90"/>
      <c r="G6" s="91"/>
      <c r="H6" s="93"/>
      <c r="I6" s="80"/>
      <c r="J6" s="81"/>
      <c r="K6" s="82"/>
      <c r="L6" s="83"/>
      <c r="M6" s="84"/>
      <c r="N6" s="83"/>
      <c r="O6" s="84"/>
      <c r="P6" s="83"/>
      <c r="Q6" s="84"/>
      <c r="R6" s="83"/>
      <c r="S6" s="84"/>
      <c r="T6" s="83"/>
      <c r="U6" s="94" t="s">
        <v>20</v>
      </c>
      <c r="V6" s="95" t="s">
        <v>52</v>
      </c>
      <c r="W6" s="96" t="s">
        <v>53</v>
      </c>
      <c r="X6" s="95" t="s">
        <v>54</v>
      </c>
      <c r="Y6" s="97" t="s">
        <v>55</v>
      </c>
      <c r="Z6" s="98" t="s">
        <v>56</v>
      </c>
    </row>
    <row r="7" customFormat="false" ht="12.75" hidden="false" customHeight="false" outlineLevel="0" collapsed="false">
      <c r="A7" s="99" t="n">
        <v>1</v>
      </c>
      <c r="B7" s="100" t="s">
        <v>57</v>
      </c>
      <c r="C7" s="101" t="n">
        <v>403</v>
      </c>
      <c r="D7" s="101" t="n">
        <v>429</v>
      </c>
      <c r="E7" s="101" t="n">
        <f aca="false">SUM(C7:D7)</f>
        <v>832</v>
      </c>
      <c r="F7" s="102" t="n">
        <v>317</v>
      </c>
      <c r="G7" s="103" t="n">
        <v>320</v>
      </c>
      <c r="H7" s="101" t="n">
        <f aca="false">SUM(F7:G7)</f>
        <v>637</v>
      </c>
      <c r="I7" s="104" t="n">
        <v>285</v>
      </c>
      <c r="J7" s="104"/>
      <c r="K7" s="105" t="n">
        <v>17</v>
      </c>
      <c r="L7" s="105"/>
      <c r="M7" s="105" t="n">
        <v>10</v>
      </c>
      <c r="N7" s="105"/>
      <c r="O7" s="105" t="n">
        <v>62</v>
      </c>
      <c r="P7" s="105"/>
      <c r="Q7" s="105" t="n">
        <v>11</v>
      </c>
      <c r="R7" s="105"/>
      <c r="S7" s="105" t="n">
        <v>217</v>
      </c>
      <c r="T7" s="106"/>
      <c r="U7" s="107" t="n">
        <f aca="false">I7+K7+M7+O7+Q7+S7</f>
        <v>602</v>
      </c>
      <c r="V7" s="108" t="n">
        <f aca="false">T7+R7+P7+N7+L7+J7</f>
        <v>0</v>
      </c>
      <c r="W7" s="108" t="n">
        <v>20</v>
      </c>
      <c r="X7" s="108" t="n">
        <v>15</v>
      </c>
      <c r="Y7" s="109"/>
      <c r="Z7" s="110" t="n">
        <f aca="false">SUM(U7:Y7)</f>
        <v>637</v>
      </c>
      <c r="AA7" s="63" t="s">
        <v>58</v>
      </c>
    </row>
    <row r="8" customFormat="false" ht="12.75" hidden="false" customHeight="false" outlineLevel="0" collapsed="false">
      <c r="A8" s="111" t="n">
        <v>2</v>
      </c>
      <c r="B8" s="112" t="s">
        <v>59</v>
      </c>
      <c r="C8" s="113" t="n">
        <v>372</v>
      </c>
      <c r="D8" s="113" t="n">
        <v>414</v>
      </c>
      <c r="E8" s="113" t="n">
        <f aca="false">SUM(C8:D8)</f>
        <v>786</v>
      </c>
      <c r="F8" s="114" t="n">
        <v>337</v>
      </c>
      <c r="G8" s="115" t="n">
        <v>358</v>
      </c>
      <c r="H8" s="113" t="n">
        <f aca="false">SUM(F8:G8)</f>
        <v>695</v>
      </c>
      <c r="I8" s="116" t="n">
        <v>321</v>
      </c>
      <c r="J8" s="116"/>
      <c r="K8" s="116" t="n">
        <v>15</v>
      </c>
      <c r="L8" s="116"/>
      <c r="M8" s="116" t="n">
        <v>15</v>
      </c>
      <c r="N8" s="116"/>
      <c r="O8" s="116" t="n">
        <v>40</v>
      </c>
      <c r="P8" s="116"/>
      <c r="Q8" s="116" t="n">
        <v>15</v>
      </c>
      <c r="R8" s="116"/>
      <c r="S8" s="116" t="n">
        <v>253</v>
      </c>
      <c r="T8" s="117"/>
      <c r="U8" s="107" t="n">
        <f aca="false">I8+K8+M8+O8+Q8+S8</f>
        <v>659</v>
      </c>
      <c r="V8" s="108" t="n">
        <f aca="false">T8+R8+P8+N8+L8+J8</f>
        <v>0</v>
      </c>
      <c r="W8" s="108" t="n">
        <v>19</v>
      </c>
      <c r="X8" s="108" t="n">
        <v>17</v>
      </c>
      <c r="Y8" s="109"/>
      <c r="Z8" s="110" t="n">
        <f aca="false">SUM(U8:Y8)</f>
        <v>695</v>
      </c>
    </row>
    <row r="9" customFormat="false" ht="12.75" hidden="false" customHeight="false" outlineLevel="0" collapsed="false">
      <c r="A9" s="99" t="n">
        <v>3</v>
      </c>
      <c r="B9" s="100" t="s">
        <v>59</v>
      </c>
      <c r="C9" s="101" t="n">
        <v>363</v>
      </c>
      <c r="D9" s="101" t="n">
        <v>387</v>
      </c>
      <c r="E9" s="101" t="n">
        <f aca="false">SUM(C9:D9)</f>
        <v>750</v>
      </c>
      <c r="F9" s="114" t="n">
        <v>335</v>
      </c>
      <c r="G9" s="115" t="n">
        <v>342</v>
      </c>
      <c r="H9" s="101" t="n">
        <f aca="false">SUM(F9:G9)</f>
        <v>677</v>
      </c>
      <c r="I9" s="105" t="n">
        <v>290</v>
      </c>
      <c r="J9" s="105"/>
      <c r="K9" s="105" t="n">
        <v>11</v>
      </c>
      <c r="L9" s="105"/>
      <c r="M9" s="105" t="n">
        <v>25</v>
      </c>
      <c r="N9" s="105"/>
      <c r="O9" s="105" t="n">
        <v>28</v>
      </c>
      <c r="P9" s="105"/>
      <c r="Q9" s="105" t="n">
        <v>19</v>
      </c>
      <c r="R9" s="105"/>
      <c r="S9" s="105" t="n">
        <v>267</v>
      </c>
      <c r="T9" s="106"/>
      <c r="U9" s="107" t="n">
        <f aca="false">I9+K9+M9+O9+Q9+S9</f>
        <v>640</v>
      </c>
      <c r="V9" s="108" t="n">
        <f aca="false">T9+R9+P9+N9+L9+J9</f>
        <v>0</v>
      </c>
      <c r="W9" s="108" t="n">
        <v>31</v>
      </c>
      <c r="X9" s="108" t="n">
        <v>6</v>
      </c>
      <c r="Y9" s="109"/>
      <c r="Z9" s="118" t="n">
        <f aca="false">SUM(U9:Y9)</f>
        <v>677</v>
      </c>
    </row>
    <row r="10" customFormat="false" ht="12.75" hidden="false" customHeight="false" outlineLevel="0" collapsed="false">
      <c r="A10" s="111" t="n">
        <v>4</v>
      </c>
      <c r="B10" s="112" t="s">
        <v>59</v>
      </c>
      <c r="C10" s="119" t="n">
        <v>345</v>
      </c>
      <c r="D10" s="119" t="n">
        <v>409</v>
      </c>
      <c r="E10" s="119" t="n">
        <f aca="false">SUM(C10:D10)</f>
        <v>754</v>
      </c>
      <c r="F10" s="114" t="n">
        <v>301</v>
      </c>
      <c r="G10" s="115" t="n">
        <v>337</v>
      </c>
      <c r="H10" s="119" t="n">
        <f aca="false">SUM(F10:G10)</f>
        <v>638</v>
      </c>
      <c r="I10" s="120" t="n">
        <v>317</v>
      </c>
      <c r="J10" s="120"/>
      <c r="K10" s="120" t="n">
        <v>20</v>
      </c>
      <c r="L10" s="120"/>
      <c r="M10" s="120" t="n">
        <v>9</v>
      </c>
      <c r="N10" s="120"/>
      <c r="O10" s="120" t="n">
        <v>51</v>
      </c>
      <c r="P10" s="120"/>
      <c r="Q10" s="120" t="n">
        <v>24</v>
      </c>
      <c r="R10" s="120"/>
      <c r="S10" s="120" t="n">
        <v>188</v>
      </c>
      <c r="T10" s="121"/>
      <c r="U10" s="107" t="n">
        <f aca="false">I10+K10+M10+O10+Q10+S10</f>
        <v>609</v>
      </c>
      <c r="V10" s="108" t="n">
        <f aca="false">T10+R10+P10+N10+L10+J10</f>
        <v>0</v>
      </c>
      <c r="W10" s="108" t="n">
        <v>18</v>
      </c>
      <c r="X10" s="108" t="n">
        <v>11</v>
      </c>
      <c r="Y10" s="109"/>
      <c r="Z10" s="110" t="n">
        <f aca="false">SUM(U10:Y10)</f>
        <v>638</v>
      </c>
    </row>
    <row r="11" customFormat="false" ht="12.75" hidden="false" customHeight="false" outlineLevel="0" collapsed="false">
      <c r="A11" s="99" t="n">
        <v>5</v>
      </c>
      <c r="B11" s="100" t="s">
        <v>60</v>
      </c>
      <c r="C11" s="101" t="n">
        <v>343</v>
      </c>
      <c r="D11" s="101" t="n">
        <v>394</v>
      </c>
      <c r="E11" s="101" t="n">
        <f aca="false">SUM(C11:D11)</f>
        <v>737</v>
      </c>
      <c r="F11" s="114" t="n">
        <v>317</v>
      </c>
      <c r="G11" s="115" t="n">
        <v>347</v>
      </c>
      <c r="H11" s="101" t="n">
        <f aca="false">SUM(F11:G11)</f>
        <v>664</v>
      </c>
      <c r="I11" s="105" t="n">
        <v>368</v>
      </c>
      <c r="J11" s="105" t="n">
        <v>1</v>
      </c>
      <c r="K11" s="105" t="n">
        <v>14</v>
      </c>
      <c r="L11" s="105"/>
      <c r="M11" s="105" t="n">
        <v>13</v>
      </c>
      <c r="N11" s="105"/>
      <c r="O11" s="105" t="n">
        <v>35</v>
      </c>
      <c r="P11" s="105"/>
      <c r="Q11" s="105" t="n">
        <v>13</v>
      </c>
      <c r="R11" s="105"/>
      <c r="S11" s="105" t="n">
        <v>188</v>
      </c>
      <c r="T11" s="106"/>
      <c r="U11" s="107" t="n">
        <f aca="false">I11+K11+M11+O11+Q11+S11</f>
        <v>631</v>
      </c>
      <c r="V11" s="108" t="n">
        <f aca="false">T11+R11+P11+N11+L11+J11</f>
        <v>1</v>
      </c>
      <c r="W11" s="108" t="n">
        <v>22</v>
      </c>
      <c r="X11" s="108" t="n">
        <v>10</v>
      </c>
      <c r="Y11" s="109"/>
      <c r="Z11" s="118" t="n">
        <f aca="false">SUM(U11:Y11)</f>
        <v>664</v>
      </c>
    </row>
    <row r="12" customFormat="false" ht="12.75" hidden="false" customHeight="false" outlineLevel="0" collapsed="false">
      <c r="A12" s="111" t="n">
        <v>6</v>
      </c>
      <c r="B12" s="112" t="s">
        <v>60</v>
      </c>
      <c r="C12" s="119" t="n">
        <v>356</v>
      </c>
      <c r="D12" s="119" t="n">
        <v>394</v>
      </c>
      <c r="E12" s="119" t="n">
        <f aca="false">SUM(C12:D12)</f>
        <v>750</v>
      </c>
      <c r="F12" s="114" t="n">
        <v>341</v>
      </c>
      <c r="G12" s="115" t="n">
        <v>357</v>
      </c>
      <c r="H12" s="119" t="n">
        <f aca="false">SUM(F12:G12)</f>
        <v>698</v>
      </c>
      <c r="I12" s="120" t="n">
        <v>368</v>
      </c>
      <c r="J12" s="120"/>
      <c r="K12" s="120" t="n">
        <v>5</v>
      </c>
      <c r="L12" s="120"/>
      <c r="M12" s="120" t="n">
        <v>14</v>
      </c>
      <c r="N12" s="120"/>
      <c r="O12" s="120" t="n">
        <v>32</v>
      </c>
      <c r="P12" s="120"/>
      <c r="Q12" s="120" t="n">
        <v>23</v>
      </c>
      <c r="R12" s="120"/>
      <c r="S12" s="120" t="n">
        <v>236</v>
      </c>
      <c r="T12" s="121"/>
      <c r="U12" s="107" t="n">
        <f aca="false">I12+K12+M12+O12+Q12+S12</f>
        <v>678</v>
      </c>
      <c r="V12" s="108" t="n">
        <f aca="false">T12+R12+P12+N12+L12+J12</f>
        <v>0</v>
      </c>
      <c r="W12" s="108" t="n">
        <v>14</v>
      </c>
      <c r="X12" s="108" t="n">
        <v>6</v>
      </c>
      <c r="Y12" s="109"/>
      <c r="Z12" s="110" t="n">
        <f aca="false">SUM(U12:Y12)</f>
        <v>698</v>
      </c>
    </row>
    <row r="13" customFormat="false" ht="12.75" hidden="false" customHeight="false" outlineLevel="0" collapsed="false">
      <c r="A13" s="99" t="n">
        <v>7</v>
      </c>
      <c r="B13" s="100" t="s">
        <v>60</v>
      </c>
      <c r="C13" s="101" t="n">
        <v>363</v>
      </c>
      <c r="D13" s="101" t="n">
        <v>386</v>
      </c>
      <c r="E13" s="101" t="n">
        <f aca="false">SUM(C13:D13)</f>
        <v>749</v>
      </c>
      <c r="F13" s="114" t="n">
        <v>323</v>
      </c>
      <c r="G13" s="115" t="n">
        <v>338</v>
      </c>
      <c r="H13" s="101" t="n">
        <f aca="false">SUM(F13:G13)</f>
        <v>661</v>
      </c>
      <c r="I13" s="105" t="n">
        <v>363</v>
      </c>
      <c r="J13" s="105"/>
      <c r="K13" s="105" t="n">
        <v>19</v>
      </c>
      <c r="L13" s="105"/>
      <c r="M13" s="105" t="n">
        <v>9</v>
      </c>
      <c r="N13" s="105"/>
      <c r="O13" s="105" t="n">
        <v>49</v>
      </c>
      <c r="P13" s="105"/>
      <c r="Q13" s="105" t="n">
        <v>17</v>
      </c>
      <c r="R13" s="105"/>
      <c r="S13" s="105" t="n">
        <v>177</v>
      </c>
      <c r="T13" s="106"/>
      <c r="U13" s="107" t="n">
        <f aca="false">I13+K13+M13+O13+Q13+S13</f>
        <v>634</v>
      </c>
      <c r="V13" s="108" t="n">
        <f aca="false">T13+R13+P13+N13+L13+J13</f>
        <v>0</v>
      </c>
      <c r="W13" s="108" t="n">
        <v>18</v>
      </c>
      <c r="X13" s="108" t="n">
        <v>9</v>
      </c>
      <c r="Y13" s="109"/>
      <c r="Z13" s="118" t="n">
        <f aca="false">SUM(U13:Y13)</f>
        <v>661</v>
      </c>
    </row>
    <row r="14" customFormat="false" ht="12.75" hidden="false" customHeight="false" outlineLevel="0" collapsed="false">
      <c r="A14" s="111" t="n">
        <v>8</v>
      </c>
      <c r="B14" s="112" t="s">
        <v>61</v>
      </c>
      <c r="C14" s="119" t="n">
        <v>385</v>
      </c>
      <c r="D14" s="119" t="n">
        <v>442</v>
      </c>
      <c r="E14" s="119" t="n">
        <f aca="false">SUM(C14:D14)</f>
        <v>827</v>
      </c>
      <c r="F14" s="114" t="n">
        <v>351</v>
      </c>
      <c r="G14" s="115" t="n">
        <v>394</v>
      </c>
      <c r="H14" s="119" t="n">
        <f aca="false">SUM(F14:G14)</f>
        <v>745</v>
      </c>
      <c r="I14" s="120" t="n">
        <v>339</v>
      </c>
      <c r="J14" s="120"/>
      <c r="K14" s="120" t="n">
        <v>20</v>
      </c>
      <c r="L14" s="120"/>
      <c r="M14" s="120" t="n">
        <v>9</v>
      </c>
      <c r="N14" s="120"/>
      <c r="O14" s="120" t="n">
        <v>36</v>
      </c>
      <c r="P14" s="120"/>
      <c r="Q14" s="120" t="n">
        <v>15</v>
      </c>
      <c r="R14" s="120"/>
      <c r="S14" s="120" t="n">
        <v>296</v>
      </c>
      <c r="T14" s="121"/>
      <c r="U14" s="107" t="n">
        <f aca="false">I14+K14+M14+O14+Q14+S14</f>
        <v>715</v>
      </c>
      <c r="V14" s="108" t="n">
        <f aca="false">T14+R14+P14+N14+L14+J14</f>
        <v>0</v>
      </c>
      <c r="W14" s="108" t="n">
        <v>19</v>
      </c>
      <c r="X14" s="108" t="n">
        <v>11</v>
      </c>
      <c r="Y14" s="109"/>
      <c r="Z14" s="110" t="n">
        <f aca="false">SUM(U14:Y14)</f>
        <v>745</v>
      </c>
    </row>
    <row r="15" customFormat="false" ht="12.75" hidden="false" customHeight="false" outlineLevel="0" collapsed="false">
      <c r="A15" s="99" t="n">
        <v>9</v>
      </c>
      <c r="B15" s="100" t="s">
        <v>61</v>
      </c>
      <c r="C15" s="101" t="n">
        <v>403</v>
      </c>
      <c r="D15" s="101" t="n">
        <v>447</v>
      </c>
      <c r="E15" s="101" t="n">
        <f aca="false">SUM(C15:D15)</f>
        <v>850</v>
      </c>
      <c r="F15" s="114" t="n">
        <v>366</v>
      </c>
      <c r="G15" s="115" t="n">
        <v>405</v>
      </c>
      <c r="H15" s="101" t="n">
        <f aca="false">SUM(F15:G15)</f>
        <v>771</v>
      </c>
      <c r="I15" s="105" t="n">
        <v>390</v>
      </c>
      <c r="J15" s="105"/>
      <c r="K15" s="105" t="n">
        <v>12</v>
      </c>
      <c r="L15" s="105"/>
      <c r="M15" s="105" t="n">
        <v>16</v>
      </c>
      <c r="N15" s="105"/>
      <c r="O15" s="105" t="n">
        <v>51</v>
      </c>
      <c r="P15" s="105"/>
      <c r="Q15" s="105" t="n">
        <v>11</v>
      </c>
      <c r="R15" s="105"/>
      <c r="S15" s="105" t="n">
        <v>254</v>
      </c>
      <c r="T15" s="106"/>
      <c r="U15" s="107" t="n">
        <f aca="false">I15+K15+M15+O15+Q15+S15</f>
        <v>734</v>
      </c>
      <c r="V15" s="108" t="n">
        <f aca="false">T15+R15+P15+N15+L15+J15</f>
        <v>0</v>
      </c>
      <c r="W15" s="108" t="n">
        <v>24</v>
      </c>
      <c r="X15" s="108" t="n">
        <v>13</v>
      </c>
      <c r="Y15" s="109"/>
      <c r="Z15" s="118" t="n">
        <f aca="false">SUM(U15:Y15)</f>
        <v>771</v>
      </c>
    </row>
    <row r="16" customFormat="false" ht="12.75" hidden="false" customHeight="false" outlineLevel="0" collapsed="false">
      <c r="A16" s="111" t="n">
        <v>10</v>
      </c>
      <c r="B16" s="112" t="s">
        <v>61</v>
      </c>
      <c r="C16" s="119" t="n">
        <v>360</v>
      </c>
      <c r="D16" s="119" t="n">
        <v>401</v>
      </c>
      <c r="E16" s="119" t="n">
        <f aca="false">SUM(C16:D16)</f>
        <v>761</v>
      </c>
      <c r="F16" s="114" t="n">
        <v>337</v>
      </c>
      <c r="G16" s="115" t="n">
        <v>352</v>
      </c>
      <c r="H16" s="119" t="n">
        <f aca="false">SUM(F16:G16)</f>
        <v>689</v>
      </c>
      <c r="I16" s="120" t="n">
        <v>340</v>
      </c>
      <c r="J16" s="120"/>
      <c r="K16" s="120" t="n">
        <v>8</v>
      </c>
      <c r="L16" s="120"/>
      <c r="M16" s="120" t="n">
        <v>9</v>
      </c>
      <c r="N16" s="120"/>
      <c r="O16" s="120" t="n">
        <v>40</v>
      </c>
      <c r="P16" s="120"/>
      <c r="Q16" s="120" t="n">
        <v>11</v>
      </c>
      <c r="R16" s="120"/>
      <c r="S16" s="120" t="n">
        <v>259</v>
      </c>
      <c r="T16" s="121"/>
      <c r="U16" s="107" t="n">
        <f aca="false">I16+K16+M16+O16+Q16+S16</f>
        <v>667</v>
      </c>
      <c r="V16" s="108" t="n">
        <f aca="false">T16+R16+P16+N16+L16+J16</f>
        <v>0</v>
      </c>
      <c r="W16" s="108" t="n">
        <v>11</v>
      </c>
      <c r="X16" s="108" t="n">
        <v>11</v>
      </c>
      <c r="Y16" s="109"/>
      <c r="Z16" s="110" t="n">
        <f aca="false">SUM(U16:Y16)</f>
        <v>689</v>
      </c>
    </row>
    <row r="17" customFormat="false" ht="12.75" hidden="false" customHeight="false" outlineLevel="0" collapsed="false">
      <c r="A17" s="99" t="n">
        <v>11</v>
      </c>
      <c r="B17" s="100" t="s">
        <v>61</v>
      </c>
      <c r="C17" s="101" t="n">
        <v>394</v>
      </c>
      <c r="D17" s="101" t="n">
        <v>426</v>
      </c>
      <c r="E17" s="101" t="n">
        <f aca="false">SUM(C17:D17)</f>
        <v>820</v>
      </c>
      <c r="F17" s="114" t="n">
        <v>338</v>
      </c>
      <c r="G17" s="115" t="n">
        <v>372</v>
      </c>
      <c r="H17" s="101" t="n">
        <f aca="false">SUM(F17:G17)</f>
        <v>710</v>
      </c>
      <c r="I17" s="105" t="n">
        <v>295</v>
      </c>
      <c r="J17" s="105"/>
      <c r="K17" s="105" t="n">
        <v>14</v>
      </c>
      <c r="L17" s="105"/>
      <c r="M17" s="105" t="n">
        <v>16</v>
      </c>
      <c r="N17" s="105"/>
      <c r="O17" s="105" t="n">
        <v>34</v>
      </c>
      <c r="P17" s="105"/>
      <c r="Q17" s="105" t="n">
        <v>9</v>
      </c>
      <c r="R17" s="105"/>
      <c r="S17" s="105" t="n">
        <v>315</v>
      </c>
      <c r="T17" s="106"/>
      <c r="U17" s="107" t="n">
        <f aca="false">I17+K17+M17+O17+Q17+S17</f>
        <v>683</v>
      </c>
      <c r="V17" s="108" t="n">
        <f aca="false">T17+R17+P17+N17+L17+J17</f>
        <v>0</v>
      </c>
      <c r="W17" s="108" t="n">
        <v>17</v>
      </c>
      <c r="X17" s="108" t="n">
        <v>10</v>
      </c>
      <c r="Y17" s="109"/>
      <c r="Z17" s="118" t="n">
        <f aca="false">SUM(U17:Y17)</f>
        <v>710</v>
      </c>
    </row>
    <row r="18" customFormat="false" ht="12.75" hidden="false" customHeight="false" outlineLevel="0" collapsed="false">
      <c r="A18" s="111" t="n">
        <v>12</v>
      </c>
      <c r="B18" s="112" t="s">
        <v>62</v>
      </c>
      <c r="C18" s="119" t="n">
        <v>385</v>
      </c>
      <c r="D18" s="119" t="n">
        <v>479</v>
      </c>
      <c r="E18" s="119" t="n">
        <f aca="false">SUM(C18:D18)</f>
        <v>864</v>
      </c>
      <c r="F18" s="114" t="n">
        <v>355</v>
      </c>
      <c r="G18" s="115" t="n">
        <v>415</v>
      </c>
      <c r="H18" s="119" t="n">
        <f aca="false">SUM(F18:G18)</f>
        <v>770</v>
      </c>
      <c r="I18" s="120" t="n">
        <v>378</v>
      </c>
      <c r="J18" s="120"/>
      <c r="K18" s="120" t="n">
        <v>13</v>
      </c>
      <c r="L18" s="120"/>
      <c r="M18" s="120" t="n">
        <v>21</v>
      </c>
      <c r="N18" s="120"/>
      <c r="O18" s="120" t="n">
        <v>25</v>
      </c>
      <c r="P18" s="120"/>
      <c r="Q18" s="120" t="n">
        <v>28</v>
      </c>
      <c r="R18" s="120"/>
      <c r="S18" s="120" t="n">
        <v>271</v>
      </c>
      <c r="T18" s="121"/>
      <c r="U18" s="107" t="n">
        <f aca="false">I18+K18+M18+O18+Q18+S18</f>
        <v>736</v>
      </c>
      <c r="V18" s="108" t="n">
        <f aca="false">T18+R18+P18+N18+L18+J18</f>
        <v>0</v>
      </c>
      <c r="W18" s="108" t="n">
        <v>20</v>
      </c>
      <c r="X18" s="108" t="n">
        <v>14</v>
      </c>
      <c r="Y18" s="109"/>
      <c r="Z18" s="110" t="n">
        <f aca="false">SUM(U18:Y18)</f>
        <v>770</v>
      </c>
    </row>
    <row r="19" customFormat="false" ht="12.75" hidden="false" customHeight="false" outlineLevel="0" collapsed="false">
      <c r="A19" s="99" t="n">
        <v>13</v>
      </c>
      <c r="B19" s="100" t="s">
        <v>63</v>
      </c>
      <c r="C19" s="101" t="n">
        <v>0</v>
      </c>
      <c r="D19" s="101" t="n">
        <v>0</v>
      </c>
      <c r="E19" s="101" t="n">
        <f aca="false">SUM(C19:D19)</f>
        <v>0</v>
      </c>
      <c r="F19" s="114" t="n">
        <v>25</v>
      </c>
      <c r="G19" s="115" t="n">
        <v>34</v>
      </c>
      <c r="H19" s="101" t="n">
        <f aca="false">SUM(F19:G19)</f>
        <v>59</v>
      </c>
      <c r="I19" s="105" t="n">
        <v>37</v>
      </c>
      <c r="J19" s="105"/>
      <c r="K19" s="105" t="n">
        <v>0</v>
      </c>
      <c r="L19" s="105"/>
      <c r="M19" s="105" t="n">
        <v>1</v>
      </c>
      <c r="N19" s="105"/>
      <c r="O19" s="105" t="n">
        <v>2</v>
      </c>
      <c r="P19" s="105"/>
      <c r="Q19" s="105" t="n">
        <v>0</v>
      </c>
      <c r="R19" s="105"/>
      <c r="S19" s="105" t="n">
        <v>15</v>
      </c>
      <c r="T19" s="106"/>
      <c r="U19" s="107" t="n">
        <f aca="false">I19+K19+M19+O19+Q19+S19</f>
        <v>55</v>
      </c>
      <c r="V19" s="108" t="n">
        <f aca="false">T19+R19+P19+N19+L19+J19</f>
        <v>0</v>
      </c>
      <c r="W19" s="108" t="n">
        <v>2</v>
      </c>
      <c r="X19" s="108" t="n">
        <v>2</v>
      </c>
      <c r="Y19" s="109"/>
      <c r="Z19" s="118" t="n">
        <f aca="false">SUM(U19:Y19)</f>
        <v>59</v>
      </c>
    </row>
    <row r="20" customFormat="false" ht="12.75" hidden="false" customHeight="false" outlineLevel="0" collapsed="false">
      <c r="A20" s="111" t="n">
        <v>14</v>
      </c>
      <c r="B20" s="112" t="s">
        <v>64</v>
      </c>
      <c r="C20" s="119" t="n">
        <v>435</v>
      </c>
      <c r="D20" s="119" t="n">
        <v>456</v>
      </c>
      <c r="E20" s="119" t="n">
        <f aca="false">SUM(C20:D20)</f>
        <v>891</v>
      </c>
      <c r="F20" s="114" t="n">
        <v>389</v>
      </c>
      <c r="G20" s="115" t="n">
        <v>387</v>
      </c>
      <c r="H20" s="119" t="n">
        <f aca="false">SUM(F20:G20)</f>
        <v>776</v>
      </c>
      <c r="I20" s="120" t="n">
        <v>434</v>
      </c>
      <c r="J20" s="120"/>
      <c r="K20" s="120" t="n">
        <v>8</v>
      </c>
      <c r="L20" s="120"/>
      <c r="M20" s="120" t="n">
        <v>10</v>
      </c>
      <c r="N20" s="120"/>
      <c r="O20" s="120" t="n">
        <v>39</v>
      </c>
      <c r="P20" s="120"/>
      <c r="Q20" s="120" t="n">
        <v>22</v>
      </c>
      <c r="R20" s="120"/>
      <c r="S20" s="120" t="n">
        <v>228</v>
      </c>
      <c r="T20" s="121"/>
      <c r="U20" s="107" t="n">
        <f aca="false">I20+K20+M20+O20+Q20+S20</f>
        <v>741</v>
      </c>
      <c r="V20" s="108" t="n">
        <f aca="false">T20+R20+P20+N20+L20+J20</f>
        <v>0</v>
      </c>
      <c r="W20" s="108" t="n">
        <v>25</v>
      </c>
      <c r="X20" s="108" t="n">
        <v>10</v>
      </c>
      <c r="Y20" s="109"/>
      <c r="Z20" s="110" t="n">
        <f aca="false">SUM(U20:Y20)</f>
        <v>776</v>
      </c>
    </row>
    <row r="21" customFormat="false" ht="12.75" hidden="false" customHeight="false" outlineLevel="0" collapsed="false">
      <c r="A21" s="99" t="n">
        <v>15</v>
      </c>
      <c r="B21" s="100" t="s">
        <v>64</v>
      </c>
      <c r="C21" s="118" t="n">
        <v>426</v>
      </c>
      <c r="D21" s="118" t="n">
        <v>454</v>
      </c>
      <c r="E21" s="118" t="n">
        <f aca="false">SUM(C21:D21)</f>
        <v>880</v>
      </c>
      <c r="F21" s="114" t="n">
        <v>381</v>
      </c>
      <c r="G21" s="115" t="n">
        <v>399</v>
      </c>
      <c r="H21" s="118" t="n">
        <f aca="false">SUM(F21:G21)</f>
        <v>780</v>
      </c>
      <c r="I21" s="122" t="n">
        <v>376</v>
      </c>
      <c r="J21" s="123"/>
      <c r="K21" s="124" t="n">
        <v>9</v>
      </c>
      <c r="L21" s="124"/>
      <c r="M21" s="124" t="n">
        <v>12</v>
      </c>
      <c r="N21" s="124"/>
      <c r="O21" s="124" t="n">
        <v>56</v>
      </c>
      <c r="P21" s="124"/>
      <c r="Q21" s="124" t="n">
        <v>24</v>
      </c>
      <c r="R21" s="124"/>
      <c r="S21" s="124" t="n">
        <v>269</v>
      </c>
      <c r="T21" s="125"/>
      <c r="U21" s="107" t="n">
        <f aca="false">I21+K21+M21+O21+Q21+S21</f>
        <v>746</v>
      </c>
      <c r="V21" s="108" t="n">
        <f aca="false">T21+R21+P21+N21+L21+J21</f>
        <v>0</v>
      </c>
      <c r="W21" s="108" t="n">
        <v>25</v>
      </c>
      <c r="X21" s="108" t="n">
        <v>9</v>
      </c>
      <c r="Y21" s="109" t="n">
        <v>0</v>
      </c>
      <c r="Z21" s="118" t="n">
        <f aca="false">SUM(U21:Y21)</f>
        <v>780</v>
      </c>
    </row>
    <row r="22" customFormat="false" ht="12.75" hidden="false" customHeight="false" outlineLevel="0" collapsed="false">
      <c r="A22" s="111" t="n">
        <v>16</v>
      </c>
      <c r="B22" s="112" t="s">
        <v>64</v>
      </c>
      <c r="C22" s="110" t="n">
        <v>407</v>
      </c>
      <c r="D22" s="110" t="n">
        <v>410</v>
      </c>
      <c r="E22" s="110" t="n">
        <f aca="false">SUM(C22:D22)</f>
        <v>817</v>
      </c>
      <c r="F22" s="114" t="n">
        <v>371</v>
      </c>
      <c r="G22" s="115" t="n">
        <v>351</v>
      </c>
      <c r="H22" s="110" t="n">
        <f aca="false">SUM(F22:G22)</f>
        <v>722</v>
      </c>
      <c r="I22" s="126" t="n">
        <v>396</v>
      </c>
      <c r="J22" s="127"/>
      <c r="K22" s="120" t="n">
        <v>12</v>
      </c>
      <c r="L22" s="120"/>
      <c r="M22" s="120" t="n">
        <v>8</v>
      </c>
      <c r="N22" s="120"/>
      <c r="O22" s="120" t="n">
        <v>51</v>
      </c>
      <c r="P22" s="120"/>
      <c r="Q22" s="120" t="n">
        <v>25</v>
      </c>
      <c r="R22" s="120"/>
      <c r="S22" s="120" t="n">
        <v>193</v>
      </c>
      <c r="T22" s="121"/>
      <c r="U22" s="107" t="n">
        <f aca="false">I22+K22+M22+O22+Q22+S22</f>
        <v>685</v>
      </c>
      <c r="V22" s="108" t="n">
        <f aca="false">T22+R22+P22+N22+L22+J22</f>
        <v>0</v>
      </c>
      <c r="W22" s="108" t="n">
        <v>22</v>
      </c>
      <c r="X22" s="108" t="n">
        <v>15</v>
      </c>
      <c r="Y22" s="109"/>
      <c r="Z22" s="110" t="n">
        <f aca="false">SUM(U22:Y22)</f>
        <v>722</v>
      </c>
    </row>
    <row r="23" customFormat="false" ht="12.75" hidden="false" customHeight="false" outlineLevel="0" collapsed="false">
      <c r="A23" s="99" t="n">
        <v>17</v>
      </c>
      <c r="B23" s="100" t="s">
        <v>61</v>
      </c>
      <c r="C23" s="128" t="n">
        <v>278</v>
      </c>
      <c r="D23" s="128" t="n">
        <v>312</v>
      </c>
      <c r="E23" s="128" t="n">
        <f aca="false">SUM(C23:D23)</f>
        <v>590</v>
      </c>
      <c r="F23" s="114" t="n">
        <v>246</v>
      </c>
      <c r="G23" s="115" t="n">
        <v>256</v>
      </c>
      <c r="H23" s="128" t="n">
        <f aca="false">SUM(F23:G23)</f>
        <v>502</v>
      </c>
      <c r="I23" s="104" t="n">
        <v>265</v>
      </c>
      <c r="J23" s="104"/>
      <c r="K23" s="104" t="n">
        <v>5</v>
      </c>
      <c r="L23" s="104"/>
      <c r="M23" s="104" t="n">
        <v>12</v>
      </c>
      <c r="N23" s="104"/>
      <c r="O23" s="104" t="n">
        <v>25</v>
      </c>
      <c r="P23" s="104"/>
      <c r="Q23" s="104" t="n">
        <v>11</v>
      </c>
      <c r="R23" s="104"/>
      <c r="S23" s="104" t="n">
        <v>150</v>
      </c>
      <c r="T23" s="129"/>
      <c r="U23" s="107" t="n">
        <f aca="false">I23+K23+M23+O23+Q23+S23</f>
        <v>468</v>
      </c>
      <c r="V23" s="108" t="n">
        <f aca="false">T23+R23+P23+N23+L23+J23</f>
        <v>0</v>
      </c>
      <c r="W23" s="108" t="n">
        <v>21</v>
      </c>
      <c r="X23" s="108" t="n">
        <v>13</v>
      </c>
      <c r="Y23" s="109"/>
      <c r="Z23" s="118" t="n">
        <f aca="false">SUM(U23:Y23)</f>
        <v>502</v>
      </c>
    </row>
    <row r="24" customFormat="false" ht="12.75" hidden="false" customHeight="false" outlineLevel="0" collapsed="false">
      <c r="A24" s="111" t="n">
        <v>18</v>
      </c>
      <c r="B24" s="112" t="s">
        <v>61</v>
      </c>
      <c r="C24" s="119" t="n">
        <v>281</v>
      </c>
      <c r="D24" s="119" t="n">
        <v>304</v>
      </c>
      <c r="E24" s="119" t="n">
        <f aca="false">SUM(C24:D24)</f>
        <v>585</v>
      </c>
      <c r="F24" s="114" t="n">
        <v>265</v>
      </c>
      <c r="G24" s="115" t="n">
        <v>265</v>
      </c>
      <c r="H24" s="119" t="n">
        <f aca="false">SUM(F24:G24)</f>
        <v>530</v>
      </c>
      <c r="I24" s="120" t="n">
        <v>271</v>
      </c>
      <c r="J24" s="120"/>
      <c r="K24" s="120" t="n">
        <v>12</v>
      </c>
      <c r="L24" s="120"/>
      <c r="M24" s="120" t="n">
        <v>8</v>
      </c>
      <c r="N24" s="120"/>
      <c r="O24" s="120" t="n">
        <v>27</v>
      </c>
      <c r="P24" s="120"/>
      <c r="Q24" s="120" t="n">
        <v>15</v>
      </c>
      <c r="R24" s="120"/>
      <c r="S24" s="120" t="n">
        <v>167</v>
      </c>
      <c r="T24" s="121"/>
      <c r="U24" s="107" t="n">
        <f aca="false">I24+K24+M24+O24+Q24+S24</f>
        <v>500</v>
      </c>
      <c r="V24" s="108" t="n">
        <f aca="false">T24+R24+P24+N24+L24+J24</f>
        <v>0</v>
      </c>
      <c r="W24" s="108" t="n">
        <v>21</v>
      </c>
      <c r="X24" s="108" t="n">
        <v>8</v>
      </c>
      <c r="Y24" s="109" t="n">
        <v>1</v>
      </c>
      <c r="Z24" s="110" t="n">
        <f aca="false">SUM(U24:Y24)</f>
        <v>530</v>
      </c>
    </row>
    <row r="25" customFormat="false" ht="12.75" hidden="false" customHeight="false" outlineLevel="0" collapsed="false">
      <c r="A25" s="99" t="n">
        <v>19</v>
      </c>
      <c r="B25" s="100" t="s">
        <v>65</v>
      </c>
      <c r="C25" s="130" t="n">
        <v>171</v>
      </c>
      <c r="D25" s="130" t="n">
        <v>167</v>
      </c>
      <c r="E25" s="131" t="n">
        <f aca="false">SUM(C25:D25)</f>
        <v>338</v>
      </c>
      <c r="F25" s="114" t="n">
        <v>155</v>
      </c>
      <c r="G25" s="115" t="n">
        <v>146</v>
      </c>
      <c r="H25" s="131" t="n">
        <f aca="false">SUM(F25:G25)</f>
        <v>301</v>
      </c>
      <c r="I25" s="105" t="n">
        <v>111</v>
      </c>
      <c r="J25" s="105"/>
      <c r="K25" s="105" t="n">
        <v>5</v>
      </c>
      <c r="L25" s="105"/>
      <c r="M25" s="105" t="n">
        <v>13</v>
      </c>
      <c r="N25" s="105"/>
      <c r="O25" s="105" t="n">
        <v>17</v>
      </c>
      <c r="P25" s="105"/>
      <c r="Q25" s="105" t="n">
        <v>7</v>
      </c>
      <c r="R25" s="105"/>
      <c r="S25" s="105" t="n">
        <v>135</v>
      </c>
      <c r="T25" s="106"/>
      <c r="U25" s="107" t="n">
        <f aca="false">I25+K25+M25+O25+Q25+S25</f>
        <v>288</v>
      </c>
      <c r="V25" s="108" t="n">
        <f aca="false">T25+R25+P25+N25+L25+J25</f>
        <v>0</v>
      </c>
      <c r="W25" s="108" t="n">
        <v>11</v>
      </c>
      <c r="X25" s="108" t="n">
        <v>2</v>
      </c>
      <c r="Y25" s="109"/>
      <c r="Z25" s="118" t="n">
        <f aca="false">SUM(U25:Y25)</f>
        <v>301</v>
      </c>
    </row>
    <row r="26" customFormat="false" ht="12.75" hidden="false" customHeight="false" outlineLevel="0" collapsed="false">
      <c r="A26" s="111" t="n">
        <v>20</v>
      </c>
      <c r="B26" s="112" t="s">
        <v>66</v>
      </c>
      <c r="C26" s="113" t="n">
        <v>266</v>
      </c>
      <c r="D26" s="113" t="n">
        <v>276</v>
      </c>
      <c r="E26" s="113" t="n">
        <f aca="false">SUM(C26:D26)</f>
        <v>542</v>
      </c>
      <c r="F26" s="114" t="n">
        <v>249</v>
      </c>
      <c r="G26" s="115" t="n">
        <v>243</v>
      </c>
      <c r="H26" s="113" t="n">
        <f aca="false">SUM(F26:G26)</f>
        <v>492</v>
      </c>
      <c r="I26" s="116" t="n">
        <v>299</v>
      </c>
      <c r="J26" s="116"/>
      <c r="K26" s="116" t="n">
        <v>6</v>
      </c>
      <c r="L26" s="116"/>
      <c r="M26" s="116" t="n">
        <v>3</v>
      </c>
      <c r="N26" s="116"/>
      <c r="O26" s="116" t="n">
        <v>41</v>
      </c>
      <c r="P26" s="116"/>
      <c r="Q26" s="116" t="n">
        <v>10</v>
      </c>
      <c r="R26" s="116"/>
      <c r="S26" s="116" t="n">
        <v>114</v>
      </c>
      <c r="T26" s="117"/>
      <c r="U26" s="107" t="n">
        <f aca="false">I26+K26+M26+O26+Q26+S26</f>
        <v>473</v>
      </c>
      <c r="V26" s="108" t="n">
        <f aca="false">T26+R26+P26+N26+L26+J26</f>
        <v>0</v>
      </c>
      <c r="W26" s="108" t="n">
        <v>15</v>
      </c>
      <c r="X26" s="108" t="n">
        <v>3</v>
      </c>
      <c r="Y26" s="109" t="n">
        <v>1</v>
      </c>
      <c r="Z26" s="110" t="n">
        <f aca="false">SUM(U26:Y26)</f>
        <v>492</v>
      </c>
    </row>
    <row r="27" customFormat="false" ht="12.75" hidden="false" customHeight="false" outlineLevel="0" collapsed="false">
      <c r="A27" s="99" t="n">
        <v>21</v>
      </c>
      <c r="B27" s="100" t="s">
        <v>67</v>
      </c>
      <c r="C27" s="101" t="n">
        <v>276</v>
      </c>
      <c r="D27" s="101" t="n">
        <v>302</v>
      </c>
      <c r="E27" s="101" t="n">
        <f aca="false">SUM(C27:D27)</f>
        <v>578</v>
      </c>
      <c r="F27" s="114" t="n">
        <v>261</v>
      </c>
      <c r="G27" s="115" t="n">
        <v>274</v>
      </c>
      <c r="H27" s="101" t="n">
        <f aca="false">SUM(F27:G27)</f>
        <v>535</v>
      </c>
      <c r="I27" s="105" t="n">
        <v>305</v>
      </c>
      <c r="J27" s="105"/>
      <c r="K27" s="105" t="n">
        <v>12</v>
      </c>
      <c r="L27" s="105"/>
      <c r="M27" s="105" t="n">
        <v>7</v>
      </c>
      <c r="N27" s="105"/>
      <c r="O27" s="105" t="n">
        <v>34</v>
      </c>
      <c r="P27" s="105"/>
      <c r="Q27" s="105" t="n">
        <v>8</v>
      </c>
      <c r="R27" s="105"/>
      <c r="S27" s="105" t="n">
        <v>146</v>
      </c>
      <c r="T27" s="106"/>
      <c r="U27" s="107" t="n">
        <f aca="false">I27+K27+M27+O27+Q27+S27</f>
        <v>512</v>
      </c>
      <c r="V27" s="108" t="n">
        <f aca="false">T27+R27+P27+N27+L27+J27</f>
        <v>0</v>
      </c>
      <c r="W27" s="108" t="n">
        <v>12</v>
      </c>
      <c r="X27" s="108" t="n">
        <v>11</v>
      </c>
      <c r="Y27" s="109"/>
      <c r="Z27" s="118" t="n">
        <f aca="false">SUM(U27:Y27)</f>
        <v>535</v>
      </c>
    </row>
    <row r="28" customFormat="false" ht="12.75" hidden="false" customHeight="false" outlineLevel="0" collapsed="false">
      <c r="A28" s="111" t="n">
        <v>22</v>
      </c>
      <c r="B28" s="112" t="s">
        <v>67</v>
      </c>
      <c r="C28" s="132" t="n">
        <v>284</v>
      </c>
      <c r="D28" s="113" t="n">
        <v>311</v>
      </c>
      <c r="E28" s="113" t="n">
        <f aca="false">SUM(C28:D28)</f>
        <v>595</v>
      </c>
      <c r="F28" s="114" t="n">
        <v>263</v>
      </c>
      <c r="G28" s="115" t="n">
        <v>269</v>
      </c>
      <c r="H28" s="113" t="n">
        <f aca="false">SUM(F28:G28)</f>
        <v>532</v>
      </c>
      <c r="I28" s="116" t="n">
        <v>282</v>
      </c>
      <c r="J28" s="116"/>
      <c r="K28" s="116" t="n">
        <v>3</v>
      </c>
      <c r="L28" s="116"/>
      <c r="M28" s="116" t="n">
        <v>10</v>
      </c>
      <c r="N28" s="116"/>
      <c r="O28" s="116" t="n">
        <v>39</v>
      </c>
      <c r="P28" s="116"/>
      <c r="Q28" s="116" t="n">
        <v>9</v>
      </c>
      <c r="R28" s="116"/>
      <c r="S28" s="116" t="n">
        <v>159</v>
      </c>
      <c r="T28" s="117"/>
      <c r="U28" s="107" t="n">
        <f aca="false">I28+K28+M28+O28+Q28+S28</f>
        <v>502</v>
      </c>
      <c r="V28" s="108" t="n">
        <f aca="false">T28+R28+P28+N28+L28+J28</f>
        <v>0</v>
      </c>
      <c r="W28" s="108" t="n">
        <v>20</v>
      </c>
      <c r="X28" s="108" t="n">
        <v>10</v>
      </c>
      <c r="Y28" s="109"/>
      <c r="Z28" s="110" t="n">
        <f aca="false">SUM(U28:Y28)</f>
        <v>532</v>
      </c>
    </row>
    <row r="29" customFormat="false" ht="12.75" hidden="false" customHeight="false" outlineLevel="0" collapsed="false">
      <c r="A29" s="99" t="n">
        <v>23</v>
      </c>
      <c r="B29" s="100" t="s">
        <v>68</v>
      </c>
      <c r="C29" s="101" t="n">
        <v>407</v>
      </c>
      <c r="D29" s="101" t="n">
        <v>490</v>
      </c>
      <c r="E29" s="101" t="n">
        <f aca="false">SUM(C29:D29)</f>
        <v>897</v>
      </c>
      <c r="F29" s="114" t="n">
        <v>355</v>
      </c>
      <c r="G29" s="115" t="n">
        <v>428</v>
      </c>
      <c r="H29" s="101" t="n">
        <f aca="false">SUM(F29:G29)</f>
        <v>783</v>
      </c>
      <c r="I29" s="105" t="n">
        <v>412</v>
      </c>
      <c r="J29" s="105"/>
      <c r="K29" s="105" t="n">
        <v>13</v>
      </c>
      <c r="L29" s="105"/>
      <c r="M29" s="105" t="n">
        <v>13</v>
      </c>
      <c r="N29" s="105"/>
      <c r="O29" s="105" t="n">
        <v>38</v>
      </c>
      <c r="P29" s="105"/>
      <c r="Q29" s="105" t="n">
        <v>12</v>
      </c>
      <c r="R29" s="105"/>
      <c r="S29" s="105" t="n">
        <v>249</v>
      </c>
      <c r="T29" s="106"/>
      <c r="U29" s="107" t="n">
        <f aca="false">I29+K29+M29+O29+Q29+S29</f>
        <v>737</v>
      </c>
      <c r="V29" s="108" t="n">
        <f aca="false">T29+R29+P29+N29+L29+J29</f>
        <v>0</v>
      </c>
      <c r="W29" s="108" t="n">
        <v>28</v>
      </c>
      <c r="X29" s="108" t="n">
        <v>18</v>
      </c>
      <c r="Y29" s="109"/>
      <c r="Z29" s="118" t="n">
        <f aca="false">SUM(U29:Y29)</f>
        <v>783</v>
      </c>
    </row>
    <row r="30" customFormat="false" ht="13.5" hidden="false" customHeight="false" outlineLevel="0" collapsed="false">
      <c r="A30" s="111" t="n">
        <v>24</v>
      </c>
      <c r="B30" s="112" t="s">
        <v>68</v>
      </c>
      <c r="C30" s="119" t="n">
        <v>437</v>
      </c>
      <c r="D30" s="119" t="n">
        <v>485</v>
      </c>
      <c r="E30" s="119" t="n">
        <f aca="false">SUM(C30:D30)</f>
        <v>922</v>
      </c>
      <c r="F30" s="133" t="n">
        <v>399</v>
      </c>
      <c r="G30" s="134" t="n">
        <v>420</v>
      </c>
      <c r="H30" s="119" t="n">
        <f aca="false">SUM(F30:G30)</f>
        <v>819</v>
      </c>
      <c r="I30" s="120" t="n">
        <v>492</v>
      </c>
      <c r="J30" s="120"/>
      <c r="K30" s="120" t="n">
        <v>12</v>
      </c>
      <c r="L30" s="120"/>
      <c r="M30" s="120" t="n">
        <v>12</v>
      </c>
      <c r="N30" s="120"/>
      <c r="O30" s="120" t="n">
        <v>55</v>
      </c>
      <c r="P30" s="120"/>
      <c r="Q30" s="120" t="n">
        <v>14</v>
      </c>
      <c r="R30" s="120"/>
      <c r="S30" s="120" t="n">
        <v>202</v>
      </c>
      <c r="T30" s="135"/>
      <c r="U30" s="107" t="n">
        <f aca="false">I30+K30+M30+O30+Q30+S30</f>
        <v>787</v>
      </c>
      <c r="V30" s="108" t="n">
        <f aca="false">T30+R30+P30+N30+L30+J30</f>
        <v>0</v>
      </c>
      <c r="W30" s="108" t="n">
        <v>19</v>
      </c>
      <c r="X30" s="108" t="n">
        <v>13</v>
      </c>
      <c r="Y30" s="109"/>
      <c r="Z30" s="136" t="n">
        <f aca="false">SUM(U30:Y30)</f>
        <v>819</v>
      </c>
    </row>
    <row r="31" customFormat="false" ht="17.25" hidden="false" customHeight="true" outlineLevel="0" collapsed="false">
      <c r="A31" s="137" t="s">
        <v>56</v>
      </c>
      <c r="B31" s="137"/>
      <c r="C31" s="138" t="n">
        <f aca="false">SUM(C7:C30)</f>
        <v>8140</v>
      </c>
      <c r="D31" s="139" t="n">
        <f aca="false">SUM(D7:D30)</f>
        <v>8975</v>
      </c>
      <c r="E31" s="139" t="n">
        <f aca="false">SUM(E7:E30)</f>
        <v>17115</v>
      </c>
      <c r="F31" s="140" t="n">
        <f aca="false">SUM(F7:F30)</f>
        <v>7377</v>
      </c>
      <c r="G31" s="141" t="n">
        <f aca="false">SUM(G7:G30)</f>
        <v>7809</v>
      </c>
      <c r="H31" s="142" t="n">
        <f aca="false">SUM(H7:H30)</f>
        <v>15186</v>
      </c>
      <c r="I31" s="140" t="n">
        <f aca="false">SUM(I7:I30)</f>
        <v>7734</v>
      </c>
      <c r="J31" s="140" t="n">
        <f aca="false">SUM(J7:J30)</f>
        <v>1</v>
      </c>
      <c r="K31" s="140" t="n">
        <f aca="false">SUM(K7:K30)</f>
        <v>265</v>
      </c>
      <c r="L31" s="140" t="n">
        <f aca="false">SUM(L7:L30)</f>
        <v>0</v>
      </c>
      <c r="M31" s="140" t="n">
        <f aca="false">SUM(M7:M30)</f>
        <v>275</v>
      </c>
      <c r="N31" s="140" t="n">
        <f aca="false">SUM(N7:N30)</f>
        <v>0</v>
      </c>
      <c r="O31" s="140" t="n">
        <f aca="false">SUM(O7:O30)</f>
        <v>907</v>
      </c>
      <c r="P31" s="140" t="n">
        <f aca="false">SUM(P7:P30)</f>
        <v>0</v>
      </c>
      <c r="Q31" s="140" t="n">
        <f aca="false">SUM(Q7:Q30)</f>
        <v>353</v>
      </c>
      <c r="R31" s="140" t="n">
        <f aca="false">SUM(R7:R30)</f>
        <v>0</v>
      </c>
      <c r="S31" s="140" t="n">
        <f aca="false">SUM(S7:S30)</f>
        <v>4948</v>
      </c>
      <c r="T31" s="140" t="n">
        <f aca="false">SUM(T7:T30)</f>
        <v>0</v>
      </c>
      <c r="U31" s="143" t="n">
        <f aca="false">SUM(U7:U30)</f>
        <v>14482</v>
      </c>
      <c r="V31" s="140" t="n">
        <f aca="false">SUM(V7:V30)</f>
        <v>1</v>
      </c>
      <c r="W31" s="140" t="n">
        <f aca="false">SUM(W7:W30)</f>
        <v>454</v>
      </c>
      <c r="X31" s="140" t="n">
        <f aca="false">SUM(X7:X30)</f>
        <v>247</v>
      </c>
      <c r="Y31" s="140" t="n">
        <f aca="false">SUM(Y7:Y30)</f>
        <v>2</v>
      </c>
      <c r="Z31" s="140" t="n">
        <f aca="false">SUM(Z7:Z30)</f>
        <v>15186</v>
      </c>
    </row>
    <row r="32" customFormat="false" ht="13.5" hidden="false" customHeight="false" outlineLevel="0" collapsed="false">
      <c r="A32" s="144" t="s">
        <v>7</v>
      </c>
      <c r="B32" s="144"/>
      <c r="C32" s="145"/>
      <c r="D32" s="146"/>
      <c r="E32" s="147"/>
      <c r="F32" s="148" t="n">
        <f aca="false">+F31/C31*100</f>
        <v>90.6265356265356</v>
      </c>
      <c r="G32" s="149" t="n">
        <f aca="false">+G31/D31*100</f>
        <v>87.008356545961</v>
      </c>
      <c r="H32" s="149" t="n">
        <f aca="false">+H31/E31*100</f>
        <v>88.7291849255039</v>
      </c>
      <c r="I32" s="150" t="n">
        <f aca="false">I31/U31</f>
        <v>0.534042259356443</v>
      </c>
      <c r="J32" s="149"/>
      <c r="K32" s="150" t="n">
        <f aca="false">K31/U31</f>
        <v>0.018298577544538</v>
      </c>
      <c r="L32" s="149"/>
      <c r="M32" s="150" t="n">
        <f aca="false">M31/U31</f>
        <v>0.0189890899047093</v>
      </c>
      <c r="N32" s="149"/>
      <c r="O32" s="150" t="n">
        <f aca="false">O31/U31</f>
        <v>0.0626294710675321</v>
      </c>
      <c r="P32" s="149"/>
      <c r="Q32" s="150" t="n">
        <f aca="false">Q31/U31</f>
        <v>0.024375086314045</v>
      </c>
      <c r="R32" s="149"/>
      <c r="S32" s="150" t="n">
        <f aca="false">S31/U31</f>
        <v>0.341665515812733</v>
      </c>
      <c r="T32" s="149"/>
      <c r="U32" s="149"/>
      <c r="V32" s="151" t="n">
        <f aca="false">+V31/H31*100</f>
        <v>0.00658501251152377</v>
      </c>
      <c r="W32" s="149" t="n">
        <f aca="false">+W31/H31*100</f>
        <v>2.98959568023179</v>
      </c>
      <c r="X32" s="149" t="n">
        <f aca="false">+X31/H31*100</f>
        <v>1.62649809034637</v>
      </c>
      <c r="Y32" s="149" t="n">
        <f aca="false">+Y31/H31*100</f>
        <v>0.0131700250230475</v>
      </c>
      <c r="Z32" s="152" t="n">
        <f aca="false">+Z31/H31*100</f>
        <v>100</v>
      </c>
    </row>
  </sheetData>
  <mergeCells count="21">
    <mergeCell ref="A1:Z1"/>
    <mergeCell ref="A2:Z2"/>
    <mergeCell ref="C4:E4"/>
    <mergeCell ref="F4:H4"/>
    <mergeCell ref="U4:Z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W5"/>
    <mergeCell ref="X5:Y5"/>
    <mergeCell ref="A31:B31"/>
    <mergeCell ref="A32:B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/>
  <dc:description/>
  <dc:language>en-US</dc:language>
  <cp:lastModifiedBy>Carlo Dolfi</cp:lastModifiedBy>
  <cp:lastPrinted>2001-05-14T03:09:39Z</cp:lastPrinted>
  <dcterms:modified xsi:type="dcterms:W3CDTF">2001-05-14T03:14:24Z</dcterms:modified>
  <cp:revision>0</cp:revision>
  <dc:subject/>
  <dc:title/>
</cp:coreProperties>
</file>